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Table 6</t>
  </si>
  <si>
    <t xml:space="preserve">Repeated Slip at a Point from Paleoseismology</t>
  </si>
  <si>
    <t xml:space="preserve">Fault</t>
  </si>
  <si>
    <t xml:space="preserve">Parent Section ID</t>
  </si>
  <si>
    <t xml:space="preserve">Latitude</t>
  </si>
  <si>
    <t xml:space="preserve">Longitude</t>
  </si>
  <si>
    <t xml:space="preserve">+</t>
  </si>
  <si>
    <t xml:space="preserve">-</t>
  </si>
  <si>
    <t xml:space="preserve">Mean</t>
  </si>
  <si>
    <t xml:space="preserve">FM 2.1 Mapping</t>
  </si>
  <si>
    <t xml:space="preserve">FM 3.1 Mapping</t>
  </si>
  <si>
    <t xml:space="preserve">FM 3.2 Mapping</t>
  </si>
  <si>
    <r>
      <rPr>
        <sz val="10"/>
        <rFont val="Arial"/>
        <family val="2"/>
        <charset val="1"/>
      </rPr>
      <t xml:space="preserve">Compton</t>
    </r>
    <r>
      <rPr>
        <vertAlign val="superscript"/>
        <sz val="10"/>
        <rFont val="Arial"/>
        <family val="2"/>
        <charset val="1"/>
      </rPr>
      <t xml:space="preserve">1</t>
    </r>
  </si>
  <si>
    <t xml:space="preserve"> </t>
  </si>
  <si>
    <t xml:space="preserve">Compton, Subsection 2</t>
  </si>
  <si>
    <r>
      <rPr>
        <sz val="10"/>
        <rFont val="Arial"/>
        <family val="2"/>
        <charset val="1"/>
      </rPr>
      <t xml:space="preserve">Puente Hills</t>
    </r>
    <r>
      <rPr>
        <vertAlign val="superscript"/>
        <sz val="10"/>
        <rFont val="Arial"/>
        <family val="2"/>
        <charset val="1"/>
      </rPr>
      <t xml:space="preserve">2</t>
    </r>
  </si>
  <si>
    <t xml:space="preserve">240, 242</t>
  </si>
  <si>
    <t xml:space="preserve">Puente Hills, Subsection 2</t>
  </si>
  <si>
    <t xml:space="preserve">Puente Hills (Santa Fe Springs), Subsection 1</t>
  </si>
  <si>
    <r>
      <rPr>
        <sz val="10"/>
        <rFont val="Arial"/>
        <family val="2"/>
        <charset val="1"/>
      </rPr>
      <t xml:space="preserve">San Andreas rev</t>
    </r>
    <r>
      <rPr>
        <vertAlign val="superscript"/>
        <sz val="10"/>
        <rFont val="Arial"/>
        <family val="2"/>
        <charset val="1"/>
      </rPr>
      <t xml:space="preserve">3</t>
    </r>
  </si>
  <si>
    <t xml:space="preserve">San Andreas (Carrizo) rev, Subsection 0</t>
  </si>
  <si>
    <r>
      <rPr>
        <sz val="10"/>
        <rFont val="Arial"/>
        <family val="2"/>
        <charset val="1"/>
      </rPr>
      <t xml:space="preserve">San Andreas rev</t>
    </r>
    <r>
      <rPr>
        <vertAlign val="superscript"/>
        <sz val="10"/>
        <rFont val="Arial"/>
        <family val="2"/>
        <charset val="1"/>
      </rPr>
      <t xml:space="preserve">4</t>
    </r>
  </si>
  <si>
    <t xml:space="preserve">1.0-2.0</t>
  </si>
  <si>
    <t xml:space="preserve">3.0-5.0</t>
  </si>
  <si>
    <t xml:space="preserve">San Andreas (Mojave S), Subsection 13</t>
  </si>
  <si>
    <r>
      <rPr>
        <sz val="11"/>
        <rFont val="Arial"/>
        <family val="2"/>
        <charset val="1"/>
      </rPr>
      <t xml:space="preserve">San Andreas rev</t>
    </r>
    <r>
      <rPr>
        <vertAlign val="superscript"/>
        <sz val="11"/>
        <rFont val="Arial"/>
        <family val="2"/>
        <charset val="1"/>
      </rPr>
      <t xml:space="preserve">5</t>
    </r>
  </si>
  <si>
    <t xml:space="preserve">San Andreas (Mojave S), Subsection 9</t>
  </si>
  <si>
    <t xml:space="preserve">EXPLANATION</t>
  </si>
  <si>
    <t xml:space="preserve">References</t>
  </si>
  <si>
    <t xml:space="preserve">Notes</t>
  </si>
  <si>
    <t xml:space="preserve">1. Leon et al., 2009</t>
  </si>
  <si>
    <t xml:space="preserve">2. Leon et al., 2007</t>
  </si>
  <si>
    <t xml:space="preserve">3. Liu-Zeng et al., 2006</t>
  </si>
  <si>
    <t xml:space="preserve">4. Weldon et al., 2002</t>
  </si>
  <si>
    <t xml:space="preserve">Slip for events 2 and 3 derived by dividing 6-10 m of slip over two events by two.</t>
  </si>
  <si>
    <t xml:space="preserve">5. Salyards et al., 1992</t>
  </si>
  <si>
    <t xml:space="preserve">1 m uncertainties applied to events 2 and 3</t>
  </si>
  <si>
    <t xml:space="preserve">Fault Name; Segment; Subsection</t>
  </si>
  <si>
    <t xml:space="preserve">Offset measurement (m)</t>
  </si>
  <si>
    <t xml:space="preserve">Uncertainty +</t>
  </si>
  <si>
    <t xml:space="preserve">Uncertainty -</t>
  </si>
  <si>
    <t xml:space="preserve">Max Uncertainty</t>
  </si>
  <si>
    <t xml:space="preserve">Divide by Variance</t>
  </si>
  <si>
    <t xml:space="preserve">Divide by variance</t>
  </si>
  <si>
    <t xml:space="preserve">Sums</t>
  </si>
  <si>
    <t xml:space="preserve">Weighted Mean</t>
  </si>
  <si>
    <t xml:space="preserve">Weighted Uncertainty</t>
  </si>
  <si>
    <t xml:space="preserve">Compton</t>
  </si>
  <si>
    <t xml:space="preserve">Puente Hills</t>
  </si>
  <si>
    <t xml:space="preserve">San Andreas r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d\-mmm"/>
    <numFmt numFmtId="168" formatCode="General"/>
  </numFmts>
  <fonts count="15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vertAlign val="superscript"/>
      <sz val="10"/>
      <name val="Arial"/>
      <family val="2"/>
      <charset val="1"/>
    </font>
    <font>
      <sz val="11"/>
      <name val="Arial"/>
      <family val="2"/>
      <charset val="1"/>
    </font>
    <font>
      <vertAlign val="superscript"/>
      <sz val="11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sz val="10"/>
      <name val="Verdana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D7E4BD"/>
        <bgColor rgb="FFD9D9D9"/>
      </patternFill>
    </fill>
    <fill>
      <patternFill patternType="solid">
        <fgColor rgb="FFD9D9D9"/>
        <bgColor rgb="FFD7E4BD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B2B2B2"/>
      </right>
      <top style="thin"/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B2B2B2"/>
      </right>
      <top style="thin"/>
      <bottom style="thin">
        <color rgb="FFB2B2B2"/>
      </bottom>
      <diagonal/>
    </border>
    <border diagonalUp="false" diagonalDown="false">
      <left style="thin">
        <color rgb="FFB2B2B2"/>
      </left>
      <right style="thin"/>
      <top style="thin"/>
      <bottom style="thin">
        <color rgb="FFB2B2B2"/>
      </bottom>
      <diagonal/>
    </border>
    <border diagonalUp="false" diagonalDown="false">
      <left style="thin"/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 style="thin"/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>
        <color rgb="FFB2B2B2"/>
      </right>
      <top style="thin">
        <color rgb="FFB2B2B2"/>
      </top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/>
      <diagonal/>
    </border>
    <border diagonalUp="false" diagonalDown="false">
      <left style="thin">
        <color rgb="FFB2B2B2"/>
      </left>
      <right style="thin"/>
      <top style="thin">
        <color rgb="FFB2B2B2"/>
      </top>
      <bottom style="thin"/>
      <diagonal/>
    </border>
    <border diagonalUp="false" diagonalDown="false">
      <left style="thin">
        <color rgb="FFB2B2B2"/>
      </left>
      <right/>
      <top style="thin">
        <color rgb="FFB2B2B2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t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8" activeCellId="0" sqref="W8"/>
    </sheetView>
  </sheetViews>
  <sheetFormatPr defaultColWidth="10.453125" defaultRowHeight="12.75" zeroHeight="false" outlineLevelRow="0" outlineLevelCol="0"/>
  <cols>
    <col collapsed="false" customWidth="true" hidden="false" outlineLevel="0" max="1" min="1" style="0" width="18.6"/>
    <col collapsed="false" customWidth="true" hidden="false" outlineLevel="0" max="2" min="2" style="0" width="23.5"/>
    <col collapsed="false" customWidth="true" hidden="false" outlineLevel="0" max="25" min="5" style="0" width="7.13"/>
    <col collapsed="false" customWidth="true" hidden="false" outlineLevel="0" max="26" min="26" style="0" width="20.59"/>
    <col collapsed="false" customWidth="true" hidden="false" outlineLevel="0" max="27" min="27" style="0" width="23.24"/>
    <col collapsed="false" customWidth="true" hidden="false" outlineLevel="0" max="28" min="28" style="0" width="29.04"/>
  </cols>
  <sheetData>
    <row r="1" s="8" customFormat="true" ht="12.8" hidden="false" customHeight="false" outlineLevel="0" collapsed="false">
      <c r="A1" s="1" t="s">
        <v>0</v>
      </c>
      <c r="B1" s="1"/>
      <c r="C1" s="1"/>
      <c r="D1" s="2"/>
      <c r="E1" s="3"/>
      <c r="F1" s="4"/>
      <c r="G1" s="4"/>
      <c r="H1" s="3"/>
      <c r="I1" s="4"/>
      <c r="J1" s="4"/>
      <c r="K1" s="5"/>
      <c r="L1" s="4"/>
      <c r="M1" s="4"/>
      <c r="N1" s="3"/>
      <c r="O1" s="4"/>
      <c r="P1" s="4"/>
      <c r="Q1" s="3"/>
      <c r="R1" s="4"/>
      <c r="S1" s="4"/>
      <c r="T1" s="4"/>
      <c r="U1" s="4"/>
      <c r="V1" s="6"/>
      <c r="W1" s="4"/>
      <c r="X1" s="4"/>
      <c r="Y1" s="4"/>
      <c r="Z1" s="7"/>
    </row>
    <row r="2" s="8" customFormat="true" ht="12.8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0"/>
      <c r="T2" s="9"/>
      <c r="U2" s="11"/>
      <c r="V2" s="11"/>
      <c r="W2" s="11"/>
      <c r="X2" s="11"/>
      <c r="Y2" s="11"/>
    </row>
    <row r="3" s="8" customFormat="true" ht="12.9" hidden="false" customHeight="fals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3" t="n">
        <v>1</v>
      </c>
      <c r="F3" s="14" t="s">
        <v>6</v>
      </c>
      <c r="G3" s="15" t="s">
        <v>7</v>
      </c>
      <c r="H3" s="13" t="n">
        <v>2</v>
      </c>
      <c r="I3" s="14" t="s">
        <v>6</v>
      </c>
      <c r="J3" s="15" t="s">
        <v>7</v>
      </c>
      <c r="K3" s="13" t="n">
        <v>3</v>
      </c>
      <c r="L3" s="14" t="s">
        <v>6</v>
      </c>
      <c r="M3" s="15" t="s">
        <v>7</v>
      </c>
      <c r="N3" s="13" t="n">
        <v>4</v>
      </c>
      <c r="O3" s="14" t="s">
        <v>6</v>
      </c>
      <c r="P3" s="15" t="s">
        <v>7</v>
      </c>
      <c r="Q3" s="13" t="n">
        <v>5</v>
      </c>
      <c r="R3" s="14" t="s">
        <v>6</v>
      </c>
      <c r="S3" s="15" t="s">
        <v>7</v>
      </c>
      <c r="T3" s="13" t="n">
        <v>6</v>
      </c>
      <c r="U3" s="14" t="s">
        <v>6</v>
      </c>
      <c r="V3" s="15" t="s">
        <v>7</v>
      </c>
      <c r="W3" s="16" t="s">
        <v>8</v>
      </c>
      <c r="X3" s="14" t="s">
        <v>6</v>
      </c>
      <c r="Y3" s="15" t="s">
        <v>7</v>
      </c>
      <c r="Z3" s="8" t="s">
        <v>9</v>
      </c>
      <c r="AA3" s="8" t="s">
        <v>10</v>
      </c>
      <c r="AB3" s="8" t="s">
        <v>11</v>
      </c>
    </row>
    <row r="4" s="8" customFormat="true" ht="13.9" hidden="false" customHeight="false" outlineLevel="0" collapsed="false">
      <c r="A4" s="17" t="s">
        <v>12</v>
      </c>
      <c r="B4" s="17" t="n">
        <v>184</v>
      </c>
      <c r="C4" s="18" t="n">
        <v>33.965991</v>
      </c>
      <c r="D4" s="18" t="n">
        <v>-118.262921</v>
      </c>
      <c r="E4" s="19" t="n">
        <v>2.4</v>
      </c>
      <c r="F4" s="20" t="n">
        <v>0.8</v>
      </c>
      <c r="G4" s="21" t="n">
        <v>0.6</v>
      </c>
      <c r="H4" s="19" t="n">
        <v>3.7</v>
      </c>
      <c r="I4" s="20" t="n">
        <v>1.5</v>
      </c>
      <c r="J4" s="21" t="n">
        <v>1.2</v>
      </c>
      <c r="K4" s="19" t="n">
        <v>2.5</v>
      </c>
      <c r="L4" s="20" t="n">
        <v>1.1</v>
      </c>
      <c r="M4" s="21" t="n">
        <v>0.9</v>
      </c>
      <c r="N4" s="19" t="n">
        <v>2.7</v>
      </c>
      <c r="O4" s="20" t="n">
        <v>0.9</v>
      </c>
      <c r="P4" s="21" t="n">
        <v>0.8</v>
      </c>
      <c r="Q4" s="19" t="n">
        <v>1.3</v>
      </c>
      <c r="R4" s="20" t="n">
        <v>0.6</v>
      </c>
      <c r="S4" s="21" t="n">
        <v>0.5</v>
      </c>
      <c r="T4" s="19" t="n">
        <v>4.2</v>
      </c>
      <c r="U4" s="20" t="n">
        <v>1</v>
      </c>
      <c r="V4" s="21" t="n">
        <v>0.8</v>
      </c>
      <c r="W4" s="22" t="n">
        <f aca="false">AVERAGE(E4,H4,K4,N4,Q4,T4)</f>
        <v>2.8</v>
      </c>
      <c r="X4" s="23" t="n">
        <f aca="false">(SQRT((F4)^2+(I4)^2+(L4)^2+(O4)^2+(Q4)^2+(U4)^2))/6</f>
        <v>0.459468291736341</v>
      </c>
      <c r="Y4" s="24" t="n">
        <f aca="false">(SQRT((G4)^2+(J4)^2+(M4)^2+(P4)^2+(R4)^2+(V4)^2))/6</f>
        <v>0.343592135468138</v>
      </c>
      <c r="Z4" s="8" t="s">
        <v>13</v>
      </c>
      <c r="AA4" s="8" t="s">
        <v>14</v>
      </c>
      <c r="AB4" s="8" t="s">
        <v>14</v>
      </c>
    </row>
    <row r="5" s="8" customFormat="true" ht="13.9" hidden="false" customHeight="false" outlineLevel="0" collapsed="false">
      <c r="A5" s="17" t="s">
        <v>15</v>
      </c>
      <c r="B5" s="17" t="s">
        <v>16</v>
      </c>
      <c r="C5" s="18" t="n">
        <v>33.905282</v>
      </c>
      <c r="D5" s="18" t="n">
        <v>-118.110351</v>
      </c>
      <c r="E5" s="19" t="n">
        <v>2.4</v>
      </c>
      <c r="F5" s="20" t="n">
        <v>0.5</v>
      </c>
      <c r="G5" s="21" t="n">
        <v>0.5</v>
      </c>
      <c r="H5" s="19" t="n">
        <v>2.4</v>
      </c>
      <c r="I5" s="20" t="n">
        <v>0.4</v>
      </c>
      <c r="J5" s="21" t="n">
        <v>0.4</v>
      </c>
      <c r="K5" s="19" t="n">
        <v>3.5</v>
      </c>
      <c r="L5" s="20" t="n">
        <v>0.9</v>
      </c>
      <c r="M5" s="21" t="n">
        <v>0.9</v>
      </c>
      <c r="N5" s="25"/>
      <c r="O5" s="26"/>
      <c r="P5" s="27"/>
      <c r="Q5" s="25"/>
      <c r="R5" s="26"/>
      <c r="S5" s="27"/>
      <c r="T5" s="28"/>
      <c r="U5" s="26"/>
      <c r="V5" s="27"/>
      <c r="W5" s="29" t="n">
        <f aca="false">AVERAGE(E5,H5,K5)</f>
        <v>2.76666666666667</v>
      </c>
      <c r="X5" s="30" t="n">
        <f aca="false">(SQRT((F5)^2+(I5)^2+(L5)^2))/3</f>
        <v>0.368178700572909</v>
      </c>
      <c r="Y5" s="31" t="n">
        <f aca="false">(SQRT((G5)^2+(J5)^2+(M5)^2))/3</f>
        <v>0.368178700572909</v>
      </c>
      <c r="Z5" s="8" t="s">
        <v>17</v>
      </c>
      <c r="AA5" s="8" t="s">
        <v>17</v>
      </c>
      <c r="AB5" s="8" t="s">
        <v>18</v>
      </c>
    </row>
    <row r="6" s="8" customFormat="true" ht="13.9" hidden="false" customHeight="false" outlineLevel="0" collapsed="false">
      <c r="A6" s="17" t="s">
        <v>15</v>
      </c>
      <c r="B6" s="17" t="s">
        <v>16</v>
      </c>
      <c r="C6" s="18" t="n">
        <v>33.905069</v>
      </c>
      <c r="D6" s="18" t="n">
        <v>-118.111422</v>
      </c>
      <c r="E6" s="19" t="n">
        <v>3.5</v>
      </c>
      <c r="F6" s="20" t="n">
        <v>0.9</v>
      </c>
      <c r="G6" s="21" t="n">
        <v>0.9</v>
      </c>
      <c r="H6" s="19" t="n">
        <v>2.4</v>
      </c>
      <c r="I6" s="20" t="n">
        <v>0.3</v>
      </c>
      <c r="J6" s="21" t="n">
        <v>0.3</v>
      </c>
      <c r="K6" s="19" t="n">
        <v>2.9</v>
      </c>
      <c r="L6" s="20" t="n">
        <v>0.6</v>
      </c>
      <c r="M6" s="21" t="n">
        <v>0.6</v>
      </c>
      <c r="N6" s="25"/>
      <c r="O6" s="26"/>
      <c r="P6" s="27"/>
      <c r="Q6" s="25"/>
      <c r="R6" s="26"/>
      <c r="S6" s="27"/>
      <c r="T6" s="28"/>
      <c r="U6" s="26"/>
      <c r="V6" s="27"/>
      <c r="W6" s="29" t="n">
        <f aca="false">AVERAGE(E6,H6,K6)</f>
        <v>2.93333333333333</v>
      </c>
      <c r="X6" s="30" t="n">
        <f aca="false">(SQRT((F6)^2+(I6)^2+(L6)^2))/3</f>
        <v>0.374165738677394</v>
      </c>
      <c r="Y6" s="31" t="n">
        <f aca="false">(SQRT((G6)^2+(J6)^2+(M6)^2))/3</f>
        <v>0.374165738677394</v>
      </c>
      <c r="Z6" s="8" t="s">
        <v>17</v>
      </c>
      <c r="AA6" s="8" t="s">
        <v>17</v>
      </c>
      <c r="AB6" s="8" t="s">
        <v>18</v>
      </c>
    </row>
    <row r="7" s="8" customFormat="true" ht="13.9" hidden="false" customHeight="false" outlineLevel="0" collapsed="false">
      <c r="A7" s="17" t="s">
        <v>19</v>
      </c>
      <c r="B7" s="17" t="n">
        <v>300</v>
      </c>
      <c r="C7" s="18" t="n">
        <v>35.269206</v>
      </c>
      <c r="D7" s="18" t="n">
        <v>-119.825108</v>
      </c>
      <c r="E7" s="19" t="n">
        <v>7.9</v>
      </c>
      <c r="F7" s="20" t="n">
        <v>0.1</v>
      </c>
      <c r="G7" s="21" t="n">
        <v>0.1</v>
      </c>
      <c r="H7" s="19" t="n">
        <v>7.6</v>
      </c>
      <c r="I7" s="20" t="n">
        <v>0.4</v>
      </c>
      <c r="J7" s="21" t="n">
        <v>0.4</v>
      </c>
      <c r="K7" s="19" t="n">
        <v>5.2</v>
      </c>
      <c r="L7" s="20" t="n">
        <v>0.6</v>
      </c>
      <c r="M7" s="21" t="n">
        <v>0.6</v>
      </c>
      <c r="N7" s="19" t="n">
        <v>1.4</v>
      </c>
      <c r="O7" s="20" t="n">
        <v>0.5</v>
      </c>
      <c r="P7" s="21" t="n">
        <v>0.5</v>
      </c>
      <c r="Q7" s="19" t="n">
        <v>8</v>
      </c>
      <c r="R7" s="20" t="n">
        <v>0.5</v>
      </c>
      <c r="S7" s="21" t="n">
        <v>0.5</v>
      </c>
      <c r="T7" s="28"/>
      <c r="U7" s="26"/>
      <c r="V7" s="27"/>
      <c r="W7" s="32" t="n">
        <f aca="false">AVERAGE(E7,H7,K7,N7,Q3)</f>
        <v>5.42</v>
      </c>
      <c r="X7" s="33" t="n">
        <f aca="false">(SQRT((F7)^2+(I7)^2+(L7)^2+(O7)^2+(R7)^2))/5</f>
        <v>0.202977831301844</v>
      </c>
      <c r="Y7" s="34" t="n">
        <f aca="false">(SQRT((G7)^2+(J7)^2+(M7)^2+(P7)^2+(S7)^2))/5</f>
        <v>0.202977831301844</v>
      </c>
      <c r="Z7" s="8" t="s">
        <v>20</v>
      </c>
      <c r="AA7" s="8" t="s">
        <v>20</v>
      </c>
      <c r="AB7" s="8" t="s">
        <v>20</v>
      </c>
    </row>
    <row r="8" s="8" customFormat="true" ht="13.4" hidden="false" customHeight="false" outlineLevel="0" collapsed="false">
      <c r="A8" s="17" t="s">
        <v>21</v>
      </c>
      <c r="B8" s="17" t="n">
        <v>301</v>
      </c>
      <c r="C8" s="35" t="n">
        <v>34.370541</v>
      </c>
      <c r="D8" s="36" t="n">
        <v>-117.668229</v>
      </c>
      <c r="E8" s="37" t="s">
        <v>22</v>
      </c>
      <c r="F8" s="20"/>
      <c r="G8" s="21"/>
      <c r="H8" s="37" t="s">
        <v>23</v>
      </c>
      <c r="I8" s="20"/>
      <c r="J8" s="21"/>
      <c r="K8" s="37" t="s">
        <v>23</v>
      </c>
      <c r="L8" s="20"/>
      <c r="M8" s="21"/>
      <c r="N8" s="25"/>
      <c r="O8" s="26"/>
      <c r="P8" s="27"/>
      <c r="Q8" s="25"/>
      <c r="R8" s="26"/>
      <c r="S8" s="27"/>
      <c r="T8" s="28"/>
      <c r="U8" s="26"/>
      <c r="V8" s="27"/>
      <c r="W8" s="32" t="n">
        <v>3.15</v>
      </c>
      <c r="X8" s="33" t="n">
        <v>0.85</v>
      </c>
      <c r="Y8" s="38" t="n">
        <v>0.85</v>
      </c>
      <c r="Z8" s="8" t="s">
        <v>24</v>
      </c>
      <c r="AA8" s="8" t="s">
        <v>24</v>
      </c>
      <c r="AB8" s="8" t="s">
        <v>24</v>
      </c>
    </row>
    <row r="9" s="8" customFormat="true" ht="14.9" hidden="false" customHeight="false" outlineLevel="0" collapsed="false">
      <c r="A9" s="39" t="s">
        <v>25</v>
      </c>
      <c r="B9" s="39" t="n">
        <v>301</v>
      </c>
      <c r="C9" s="35" t="n">
        <v>34.45584</v>
      </c>
      <c r="D9" s="36" t="n">
        <v>-117.887651</v>
      </c>
      <c r="E9" s="19" t="n">
        <v>5.5</v>
      </c>
      <c r="F9" s="20" t="n">
        <v>3</v>
      </c>
      <c r="G9" s="21" t="n">
        <v>3</v>
      </c>
      <c r="H9" s="19" t="n">
        <v>6.25</v>
      </c>
      <c r="I9" s="20" t="n">
        <v>1</v>
      </c>
      <c r="J9" s="21" t="n">
        <v>1</v>
      </c>
      <c r="K9" s="19" t="n">
        <v>6.25</v>
      </c>
      <c r="L9" s="20" t="n">
        <v>1</v>
      </c>
      <c r="M9" s="21" t="n">
        <v>1</v>
      </c>
      <c r="N9" s="25"/>
      <c r="O9" s="26"/>
      <c r="P9" s="27"/>
      <c r="Q9" s="25"/>
      <c r="R9" s="26"/>
      <c r="S9" s="27"/>
      <c r="T9" s="28"/>
      <c r="U9" s="26"/>
      <c r="V9" s="27"/>
      <c r="W9" s="32" t="n">
        <f aca="false">AVERAGE(E9,H9,K9)</f>
        <v>6</v>
      </c>
      <c r="X9" s="33" t="n">
        <f aca="false">(SQRT((F9)^2+(I9)^2+(L9)^2)/5)</f>
        <v>0.66332495807108</v>
      </c>
      <c r="Y9" s="33" t="n">
        <f aca="false">(SQRT((G9)^2+(J9)^2+(M9)^2)/5)</f>
        <v>0.66332495807108</v>
      </c>
      <c r="Z9" s="8" t="s">
        <v>26</v>
      </c>
      <c r="AA9" s="8" t="s">
        <v>26</v>
      </c>
      <c r="AB9" s="8" t="s">
        <v>26</v>
      </c>
    </row>
    <row r="10" s="8" customFormat="true" ht="12.8" hidden="false" customHeight="false" outlineLevel="0" collapsed="false">
      <c r="A10" s="40" t="s">
        <v>27</v>
      </c>
      <c r="B10" s="40"/>
      <c r="C10" s="41"/>
      <c r="D10" s="41"/>
      <c r="E10" s="42"/>
      <c r="F10" s="41"/>
      <c r="G10" s="41"/>
      <c r="H10" s="42"/>
      <c r="I10" s="41"/>
      <c r="J10" s="41"/>
      <c r="K10" s="42"/>
      <c r="L10" s="41"/>
      <c r="M10" s="41"/>
      <c r="N10" s="43"/>
      <c r="O10" s="41"/>
      <c r="P10" s="41"/>
      <c r="Q10" s="43"/>
      <c r="R10" s="41"/>
      <c r="S10" s="41"/>
      <c r="T10" s="44"/>
      <c r="U10" s="44"/>
      <c r="V10" s="44"/>
      <c r="W10" s="45"/>
      <c r="X10" s="45"/>
      <c r="Y10" s="45"/>
    </row>
    <row r="11" s="8" customFormat="true" ht="12.8" hidden="false" customHeight="false" outlineLevel="0" collapsed="false"/>
    <row r="12" s="8" customFormat="true" ht="12.8" hidden="false" customHeight="false" outlineLevel="0" collapsed="false">
      <c r="A12" s="46" t="s">
        <v>28</v>
      </c>
      <c r="B12" s="46"/>
      <c r="C12" s="47" t="s">
        <v>29</v>
      </c>
    </row>
    <row r="13" s="8" customFormat="true" ht="12.8" hidden="false" customHeight="false" outlineLevel="0" collapsed="false">
      <c r="A13" s="9" t="s">
        <v>30</v>
      </c>
      <c r="B13" s="9"/>
    </row>
    <row r="14" s="8" customFormat="true" ht="12.8" hidden="false" customHeight="false" outlineLevel="0" collapsed="false">
      <c r="A14" s="9" t="s">
        <v>31</v>
      </c>
      <c r="B14" s="9"/>
    </row>
    <row r="15" s="8" customFormat="true" ht="12.8" hidden="false" customHeight="false" outlineLevel="0" collapsed="false">
      <c r="A15" s="9" t="s">
        <v>32</v>
      </c>
      <c r="B15" s="9"/>
    </row>
    <row r="16" s="8" customFormat="true" ht="15.2" hidden="false" customHeight="false" outlineLevel="0" collapsed="false">
      <c r="A16" s="9" t="s">
        <v>33</v>
      </c>
      <c r="B16" s="9"/>
      <c r="C16" s="48" t="s">
        <v>34</v>
      </c>
    </row>
    <row r="17" customFormat="false" ht="15.2" hidden="false" customHeight="false" outlineLevel="0" collapsed="false">
      <c r="A17" s="9" t="s">
        <v>35</v>
      </c>
      <c r="B17" s="9"/>
      <c r="C17" s="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7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453125" defaultRowHeight="12.75" zeroHeight="false" outlineLevelRow="0" outlineLevelCol="0"/>
  <sheetData>
    <row r="1" customFormat="false" ht="35.05" hidden="false" customHeight="false" outlineLevel="0" collapsed="false">
      <c r="A1" s="49" t="s">
        <v>37</v>
      </c>
      <c r="B1" s="50" t="s">
        <v>38</v>
      </c>
      <c r="C1" s="50" t="s">
        <v>39</v>
      </c>
      <c r="D1" s="50" t="s">
        <v>40</v>
      </c>
      <c r="E1" s="50" t="s">
        <v>41</v>
      </c>
      <c r="F1" s="51" t="s">
        <v>42</v>
      </c>
      <c r="G1" s="51" t="s">
        <v>43</v>
      </c>
      <c r="H1" s="51" t="s">
        <v>44</v>
      </c>
      <c r="I1" s="51" t="s">
        <v>44</v>
      </c>
      <c r="J1" s="51" t="s">
        <v>45</v>
      </c>
      <c r="K1" s="51" t="s">
        <v>46</v>
      </c>
    </row>
    <row r="2" customFormat="false" ht="15.2" hidden="false" customHeight="false" outlineLevel="0" collapsed="false">
      <c r="A2" s="52" t="s">
        <v>47</v>
      </c>
      <c r="B2" s="53" t="n">
        <v>2.4</v>
      </c>
      <c r="C2" s="54" t="n">
        <v>0.8</v>
      </c>
      <c r="D2" s="54" t="n">
        <v>0.6</v>
      </c>
      <c r="E2" s="55" t="n">
        <f aca="false">MAX(C2:D2)</f>
        <v>0.8</v>
      </c>
      <c r="F2" s="56" t="n">
        <f aca="false">B2/(E2^2)</f>
        <v>3.75</v>
      </c>
      <c r="G2" s="56" t="n">
        <f aca="false">1/E2^2</f>
        <v>1.5625</v>
      </c>
      <c r="H2" s="57" t="n">
        <f aca="false">SUM(F2:F7)</f>
        <v>18.6050045913682</v>
      </c>
      <c r="I2" s="57" t="n">
        <f aca="false">SUM(G2:G7)</f>
        <v>7.84573640444853</v>
      </c>
      <c r="J2" s="58" t="n">
        <f aca="false">H2/I2</f>
        <v>2.37135223926453</v>
      </c>
      <c r="K2" s="59" t="n">
        <f aca="false">SQRT(1/I2)</f>
        <v>0.357012270899254</v>
      </c>
    </row>
    <row r="3" customFormat="false" ht="15.2" hidden="false" customHeight="false" outlineLevel="0" collapsed="false">
      <c r="A3" s="60"/>
      <c r="B3" s="43" t="n">
        <v>3.7</v>
      </c>
      <c r="C3" s="41" t="n">
        <v>1.5</v>
      </c>
      <c r="D3" s="41" t="n">
        <v>1.2</v>
      </c>
      <c r="E3" s="61" t="n">
        <f aca="false">MAX(C3:D3)</f>
        <v>1.5</v>
      </c>
      <c r="F3" s="62" t="n">
        <f aca="false">B3/(E3^2)</f>
        <v>1.64444444444444</v>
      </c>
      <c r="G3" s="62" t="n">
        <f aca="false">1/E3^2</f>
        <v>0.444444444444444</v>
      </c>
      <c r="H3" s="63"/>
      <c r="I3" s="62"/>
      <c r="J3" s="64"/>
      <c r="K3" s="65"/>
    </row>
    <row r="4" customFormat="false" ht="15.2" hidden="false" customHeight="false" outlineLevel="0" collapsed="false">
      <c r="A4" s="60"/>
      <c r="B4" s="43" t="n">
        <v>2.5</v>
      </c>
      <c r="C4" s="41" t="n">
        <v>1.1</v>
      </c>
      <c r="D4" s="41" t="n">
        <v>0.9</v>
      </c>
      <c r="E4" s="61" t="n">
        <f aca="false">MAX(C4:D4)</f>
        <v>1.1</v>
      </c>
      <c r="F4" s="62" t="n">
        <f aca="false">B4/(E4^2)</f>
        <v>2.06611570247934</v>
      </c>
      <c r="G4" s="62" t="n">
        <f aca="false">1/E4^2</f>
        <v>0.826446280991735</v>
      </c>
      <c r="H4" s="63"/>
      <c r="I4" s="62"/>
      <c r="J4" s="64"/>
      <c r="K4" s="65"/>
    </row>
    <row r="5" customFormat="false" ht="15.2" hidden="false" customHeight="false" outlineLevel="0" collapsed="false">
      <c r="A5" s="60"/>
      <c r="B5" s="43" t="n">
        <v>2.7</v>
      </c>
      <c r="C5" s="41" t="n">
        <v>0.9</v>
      </c>
      <c r="D5" s="41" t="n">
        <v>0.8</v>
      </c>
      <c r="E5" s="61" t="n">
        <f aca="false">MAX(C5:D5)</f>
        <v>0.9</v>
      </c>
      <c r="F5" s="62" t="n">
        <f aca="false">B5/(E5^2)</f>
        <v>3.33333333333333</v>
      </c>
      <c r="G5" s="62" t="n">
        <f aca="false">1/E5^2</f>
        <v>1.23456790123457</v>
      </c>
      <c r="H5" s="63"/>
      <c r="I5" s="62"/>
      <c r="J5" s="64"/>
      <c r="K5" s="65"/>
    </row>
    <row r="6" customFormat="false" ht="15.2" hidden="false" customHeight="false" outlineLevel="0" collapsed="false">
      <c r="A6" s="60"/>
      <c r="B6" s="43" t="n">
        <v>1.3</v>
      </c>
      <c r="C6" s="41" t="n">
        <v>0.6</v>
      </c>
      <c r="D6" s="41" t="n">
        <v>0.5</v>
      </c>
      <c r="E6" s="61" t="n">
        <f aca="false">MAX(C6:D6)</f>
        <v>0.6</v>
      </c>
      <c r="F6" s="62" t="n">
        <f aca="false">B6/(E6^2)</f>
        <v>3.61111111111111</v>
      </c>
      <c r="G6" s="62" t="n">
        <f aca="false">1/E6^2</f>
        <v>2.77777777777778</v>
      </c>
      <c r="H6" s="63"/>
      <c r="I6" s="62"/>
      <c r="J6" s="64"/>
      <c r="K6" s="65"/>
    </row>
    <row r="7" customFormat="false" ht="15.2" hidden="false" customHeight="false" outlineLevel="0" collapsed="false">
      <c r="A7" s="66"/>
      <c r="B7" s="67" t="n">
        <v>4.2</v>
      </c>
      <c r="C7" s="68" t="n">
        <v>1</v>
      </c>
      <c r="D7" s="68" t="n">
        <v>0.8</v>
      </c>
      <c r="E7" s="69" t="n">
        <f aca="false">MAX(C7:D7)</f>
        <v>1</v>
      </c>
      <c r="F7" s="70" t="n">
        <f aca="false">B7/(E7^2)</f>
        <v>4.2</v>
      </c>
      <c r="G7" s="70" t="n">
        <f aca="false">1/E7^2</f>
        <v>1</v>
      </c>
      <c r="H7" s="71"/>
      <c r="I7" s="70"/>
      <c r="J7" s="72"/>
      <c r="K7" s="73"/>
    </row>
    <row r="8" customFormat="false" ht="15.2" hidden="false" customHeight="false" outlineLevel="0" collapsed="false">
      <c r="A8" s="52" t="s">
        <v>48</v>
      </c>
      <c r="B8" s="53" t="n">
        <v>2.4</v>
      </c>
      <c r="C8" s="54" t="n">
        <v>0.5</v>
      </c>
      <c r="D8" s="54" t="n">
        <v>0.5</v>
      </c>
      <c r="E8" s="55" t="n">
        <f aca="false">MAX(C8:D8)</f>
        <v>0.5</v>
      </c>
      <c r="F8" s="56" t="n">
        <f aca="false">B8/(E8^2)</f>
        <v>9.6</v>
      </c>
      <c r="G8" s="56" t="n">
        <f aca="false">1/E8^2</f>
        <v>4</v>
      </c>
      <c r="H8" s="57" t="n">
        <f aca="false">SUM(F8:F10)</f>
        <v>28.920987654321</v>
      </c>
      <c r="I8" s="57" t="n">
        <f aca="false">SUM(G8:G10)</f>
        <v>11.4845679012346</v>
      </c>
      <c r="J8" s="58" t="n">
        <f aca="false">H8/I8</f>
        <v>2.51824778285407</v>
      </c>
      <c r="K8" s="59" t="n">
        <f aca="false">SQRT(1/I8)</f>
        <v>0.295081967213115</v>
      </c>
    </row>
    <row r="9" customFormat="false" ht="15.2" hidden="false" customHeight="false" outlineLevel="0" collapsed="false">
      <c r="A9" s="60"/>
      <c r="B9" s="43" t="n">
        <v>2.4</v>
      </c>
      <c r="C9" s="41" t="n">
        <v>0.4</v>
      </c>
      <c r="D9" s="41" t="n">
        <v>0.4</v>
      </c>
      <c r="E9" s="61" t="n">
        <f aca="false">MAX(C9:D9)</f>
        <v>0.4</v>
      </c>
      <c r="F9" s="62" t="n">
        <f aca="false">B9/(E9^2)</f>
        <v>15</v>
      </c>
      <c r="G9" s="62" t="n">
        <f aca="false">1/E9^2</f>
        <v>6.25</v>
      </c>
      <c r="H9" s="63"/>
      <c r="I9" s="62"/>
      <c r="J9" s="64"/>
      <c r="K9" s="65"/>
    </row>
    <row r="10" customFormat="false" ht="15.2" hidden="false" customHeight="false" outlineLevel="0" collapsed="false">
      <c r="A10" s="60"/>
      <c r="B10" s="43" t="n">
        <v>3.5</v>
      </c>
      <c r="C10" s="41" t="n">
        <v>0.9</v>
      </c>
      <c r="D10" s="41" t="n">
        <v>0.9</v>
      </c>
      <c r="E10" s="61" t="n">
        <f aca="false">MAX(C10:D10)</f>
        <v>0.9</v>
      </c>
      <c r="F10" s="62" t="n">
        <f aca="false">B10/(E10^2)</f>
        <v>4.32098765432099</v>
      </c>
      <c r="G10" s="62" t="n">
        <f aca="false">1/E10^2</f>
        <v>1.23456790123457</v>
      </c>
      <c r="H10" s="63"/>
      <c r="I10" s="62"/>
      <c r="J10" s="64"/>
      <c r="K10" s="65"/>
    </row>
    <row r="11" customFormat="false" ht="15.2" hidden="false" customHeight="false" outlineLevel="0" collapsed="false">
      <c r="A11" s="52" t="s">
        <v>48</v>
      </c>
      <c r="B11" s="53" t="n">
        <v>3.5</v>
      </c>
      <c r="C11" s="54" t="n">
        <v>0.9</v>
      </c>
      <c r="D11" s="54" t="n">
        <v>0.9</v>
      </c>
      <c r="E11" s="55" t="n">
        <f aca="false">MAX(C11:D11)</f>
        <v>0.9</v>
      </c>
      <c r="F11" s="56" t="n">
        <f aca="false">B11/(E11^2)</f>
        <v>4.32098765432099</v>
      </c>
      <c r="G11" s="56" t="n">
        <f aca="false">1/E11^2</f>
        <v>1.23456790123457</v>
      </c>
      <c r="H11" s="57" t="n">
        <f aca="false">SUM(F11:F13)</f>
        <v>39.0432098765432</v>
      </c>
      <c r="I11" s="57" t="n">
        <f aca="false">SUM(G11:G13)</f>
        <v>15.1234567901235</v>
      </c>
      <c r="J11" s="58" t="n">
        <f aca="false">H11/I11</f>
        <v>2.58163265306122</v>
      </c>
      <c r="K11" s="59" t="n">
        <f aca="false">SQRT(1/I11)</f>
        <v>0.257142857142857</v>
      </c>
    </row>
    <row r="12" customFormat="false" ht="15.2" hidden="false" customHeight="false" outlineLevel="0" collapsed="false">
      <c r="A12" s="60"/>
      <c r="B12" s="43" t="n">
        <v>2.4</v>
      </c>
      <c r="C12" s="41" t="n">
        <v>0.3</v>
      </c>
      <c r="D12" s="41" t="n">
        <v>0.3</v>
      </c>
      <c r="E12" s="61" t="n">
        <f aca="false">MAX(C12:D12)</f>
        <v>0.3</v>
      </c>
      <c r="F12" s="62" t="n">
        <f aca="false">B12/(E12^2)</f>
        <v>26.6666666666667</v>
      </c>
      <c r="G12" s="62" t="n">
        <f aca="false">1/E12^2</f>
        <v>11.1111111111111</v>
      </c>
      <c r="H12" s="63"/>
      <c r="I12" s="62"/>
      <c r="J12" s="64"/>
      <c r="K12" s="65"/>
    </row>
    <row r="13" customFormat="false" ht="15.2" hidden="false" customHeight="false" outlineLevel="0" collapsed="false">
      <c r="A13" s="60"/>
      <c r="B13" s="43" t="n">
        <v>2.9</v>
      </c>
      <c r="C13" s="41" t="n">
        <v>0.6</v>
      </c>
      <c r="D13" s="41" t="n">
        <v>0.6</v>
      </c>
      <c r="E13" s="61" t="n">
        <f aca="false">MAX(C13:D13)</f>
        <v>0.6</v>
      </c>
      <c r="F13" s="62" t="n">
        <f aca="false">B13/(E13^2)</f>
        <v>8.05555555555555</v>
      </c>
      <c r="G13" s="62" t="n">
        <f aca="false">1/E13^2</f>
        <v>2.77777777777778</v>
      </c>
      <c r="H13" s="63"/>
      <c r="I13" s="62"/>
      <c r="J13" s="64"/>
      <c r="K13" s="65"/>
    </row>
    <row r="14" customFormat="false" ht="15.2" hidden="false" customHeight="false" outlineLevel="0" collapsed="false">
      <c r="A14" s="52" t="s">
        <v>49</v>
      </c>
      <c r="B14" s="53" t="n">
        <v>7.9</v>
      </c>
      <c r="C14" s="54" t="n">
        <v>0.1</v>
      </c>
      <c r="D14" s="54" t="n">
        <v>0.1</v>
      </c>
      <c r="E14" s="55" t="n">
        <f aca="false">MAX(C14:D14)</f>
        <v>0.1</v>
      </c>
      <c r="F14" s="56" t="n">
        <f aca="false">B14/(E14^2)</f>
        <v>790</v>
      </c>
      <c r="G14" s="56" t="n">
        <f aca="false">1/E14^2</f>
        <v>100</v>
      </c>
      <c r="H14" s="57" t="n">
        <f aca="false">SUM(F14:F18)</f>
        <v>889.544444444444</v>
      </c>
      <c r="I14" s="57" t="n">
        <f aca="false">SUM(G14:G18)</f>
        <v>117.027777777778</v>
      </c>
      <c r="J14" s="58" t="n">
        <f aca="false">H14/I14</f>
        <v>7.60113933064325</v>
      </c>
      <c r="K14" s="59" t="n">
        <f aca="false">SQRT(1/I14)</f>
        <v>0.0924390600577115</v>
      </c>
    </row>
    <row r="15" customFormat="false" ht="15.2" hidden="false" customHeight="false" outlineLevel="0" collapsed="false">
      <c r="A15" s="60"/>
      <c r="B15" s="43" t="n">
        <v>7.6</v>
      </c>
      <c r="C15" s="41" t="n">
        <v>0.4</v>
      </c>
      <c r="D15" s="41" t="n">
        <v>0.4</v>
      </c>
      <c r="E15" s="61" t="n">
        <f aca="false">MAX(C15:D15)</f>
        <v>0.4</v>
      </c>
      <c r="F15" s="62" t="n">
        <f aca="false">B15/(E15^2)</f>
        <v>47.5</v>
      </c>
      <c r="G15" s="62" t="n">
        <f aca="false">1/E15^2</f>
        <v>6.25</v>
      </c>
      <c r="H15" s="63"/>
      <c r="I15" s="62"/>
      <c r="J15" s="64"/>
      <c r="K15" s="65"/>
    </row>
    <row r="16" customFormat="false" ht="15.2" hidden="false" customHeight="false" outlineLevel="0" collapsed="false">
      <c r="A16" s="60"/>
      <c r="B16" s="43" t="n">
        <v>5.2</v>
      </c>
      <c r="C16" s="41" t="n">
        <v>0.6</v>
      </c>
      <c r="D16" s="41" t="n">
        <v>0.6</v>
      </c>
      <c r="E16" s="61" t="n">
        <f aca="false">MAX(C16:D16)</f>
        <v>0.6</v>
      </c>
      <c r="F16" s="62" t="n">
        <f aca="false">B16/(E16^2)</f>
        <v>14.4444444444444</v>
      </c>
      <c r="G16" s="62" t="n">
        <f aca="false">1/E16^2</f>
        <v>2.77777777777778</v>
      </c>
      <c r="H16" s="63"/>
      <c r="I16" s="62"/>
      <c r="J16" s="64"/>
      <c r="K16" s="65"/>
    </row>
    <row r="17" customFormat="false" ht="15.2" hidden="false" customHeight="false" outlineLevel="0" collapsed="false">
      <c r="A17" s="60"/>
      <c r="B17" s="43" t="n">
        <v>1.4</v>
      </c>
      <c r="C17" s="41" t="n">
        <v>0.5</v>
      </c>
      <c r="D17" s="41" t="n">
        <v>0.5</v>
      </c>
      <c r="E17" s="61" t="n">
        <f aca="false">MAX(C17:D17)</f>
        <v>0.5</v>
      </c>
      <c r="F17" s="62" t="n">
        <f aca="false">B17/(E17^2)</f>
        <v>5.6</v>
      </c>
      <c r="G17" s="62" t="n">
        <f aca="false">1/E17^2</f>
        <v>4</v>
      </c>
      <c r="H17" s="63"/>
      <c r="I17" s="62"/>
      <c r="J17" s="64"/>
      <c r="K17" s="65"/>
    </row>
    <row r="18" customFormat="false" ht="15.2" hidden="false" customHeight="false" outlineLevel="0" collapsed="false">
      <c r="A18" s="66"/>
      <c r="B18" s="67" t="n">
        <v>8</v>
      </c>
      <c r="C18" s="68" t="n">
        <v>0.5</v>
      </c>
      <c r="D18" s="68" t="n">
        <v>0.5</v>
      </c>
      <c r="E18" s="69" t="n">
        <f aca="false">MAX(C18:D18)</f>
        <v>0.5</v>
      </c>
      <c r="F18" s="70" t="n">
        <f aca="false">B18/(E18^2)</f>
        <v>32</v>
      </c>
      <c r="G18" s="70" t="n">
        <f aca="false">1/E18^2</f>
        <v>4</v>
      </c>
      <c r="H18" s="71"/>
      <c r="I18" s="70"/>
      <c r="J18" s="72"/>
      <c r="K18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Milner</cp:lastModifiedBy>
  <dcterms:modified xsi:type="dcterms:W3CDTF">2012-12-10T19:51:18Z</dcterms:modified>
  <cp:revision>3</cp:revision>
  <dc:subject/>
  <dc:title>Tables</dc:title>
</cp:coreProperties>
</file>